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4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false" hidden="false" outlineLevel="0" max="16384" min="11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8"/>
    </row>
    <row r="6" s="1" customFormat="true" ht="13.5" hidden="false" customHeight="true" outlineLevel="0" collapsed="false">
      <c r="A6" s="5" t="s">
        <v>4</v>
      </c>
      <c r="B6" s="10" t="s">
        <v>5</v>
      </c>
      <c r="C6" s="11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11" t="s">
        <v>12</v>
      </c>
      <c r="J6" s="12" t="s">
        <v>13</v>
      </c>
    </row>
    <row r="7" s="19" customFormat="true" ht="13.5" hidden="false" customHeight="true" outlineLevel="0" collapsed="false">
      <c r="A7" s="13" t="s">
        <v>14</v>
      </c>
      <c r="B7" s="14" t="n">
        <v>71462069</v>
      </c>
      <c r="C7" s="15" t="n">
        <v>62165996</v>
      </c>
      <c r="D7" s="16" t="n">
        <v>48639089</v>
      </c>
      <c r="E7" s="16" t="n">
        <v>3163010</v>
      </c>
      <c r="F7" s="16" t="n">
        <v>476900</v>
      </c>
      <c r="G7" s="16" t="n">
        <v>3628558</v>
      </c>
      <c r="H7" s="16" t="n">
        <v>6258439</v>
      </c>
      <c r="I7" s="15" t="n">
        <v>8915565</v>
      </c>
      <c r="J7" s="15" t="n">
        <v>380508</v>
      </c>
      <c r="K7" s="17"/>
      <c r="L7" s="18"/>
    </row>
    <row r="8" customFormat="false" ht="13.5" hidden="false" customHeight="true" outlineLevel="0" collapsed="false">
      <c r="A8" s="5" t="s">
        <v>15</v>
      </c>
      <c r="B8" s="20" t="n">
        <v>5147450</v>
      </c>
      <c r="C8" s="21" t="n">
        <v>5048560</v>
      </c>
      <c r="D8" s="22" t="n">
        <v>3858772</v>
      </c>
      <c r="E8" s="22" t="n">
        <v>462731</v>
      </c>
      <c r="F8" s="22" t="n">
        <v>19660</v>
      </c>
      <c r="G8" s="22" t="n">
        <v>233815</v>
      </c>
      <c r="H8" s="22" t="n">
        <v>473582</v>
      </c>
      <c r="I8" s="21" t="n">
        <v>97980</v>
      </c>
      <c r="J8" s="21" t="n">
        <v>910</v>
      </c>
      <c r="K8" s="23"/>
      <c r="L8" s="24"/>
    </row>
    <row r="9" customFormat="false" ht="13.5" hidden="false" customHeight="true" outlineLevel="0" collapsed="false">
      <c r="A9" s="5" t="s">
        <v>16</v>
      </c>
      <c r="B9" s="20" t="n">
        <v>1054782</v>
      </c>
      <c r="C9" s="21" t="n">
        <v>1038886</v>
      </c>
      <c r="D9" s="22" t="n">
        <v>845649</v>
      </c>
      <c r="E9" s="22" t="n">
        <v>72019</v>
      </c>
      <c r="F9" s="22" t="n">
        <v>3791</v>
      </c>
      <c r="G9" s="22" t="n">
        <v>30177</v>
      </c>
      <c r="H9" s="22" t="n">
        <v>87250</v>
      </c>
      <c r="I9" s="21" t="n">
        <v>15896</v>
      </c>
      <c r="J9" s="21" t="n">
        <v>0</v>
      </c>
      <c r="K9" s="23"/>
      <c r="L9" s="24"/>
    </row>
    <row r="10" customFormat="false" ht="13.5" hidden="false" customHeight="true" outlineLevel="0" collapsed="false">
      <c r="A10" s="5" t="s">
        <v>17</v>
      </c>
      <c r="B10" s="20" t="n">
        <v>1033742</v>
      </c>
      <c r="C10" s="21" t="n">
        <v>980526</v>
      </c>
      <c r="D10" s="22" t="n">
        <v>776637</v>
      </c>
      <c r="E10" s="22" t="n">
        <v>71791</v>
      </c>
      <c r="F10" s="22" t="n">
        <v>9413</v>
      </c>
      <c r="G10" s="22" t="n">
        <v>31681</v>
      </c>
      <c r="H10" s="22" t="n">
        <v>91004</v>
      </c>
      <c r="I10" s="21" t="n">
        <v>53216</v>
      </c>
      <c r="J10" s="21" t="n">
        <v>0</v>
      </c>
      <c r="K10" s="23"/>
      <c r="L10" s="24"/>
    </row>
    <row r="11" customFormat="false" ht="13.5" hidden="false" customHeight="true" outlineLevel="0" collapsed="false">
      <c r="A11" s="5" t="s">
        <v>18</v>
      </c>
      <c r="B11" s="20" t="n">
        <v>795204</v>
      </c>
      <c r="C11" s="21" t="n">
        <v>714459</v>
      </c>
      <c r="D11" s="22" t="n">
        <v>581598</v>
      </c>
      <c r="E11" s="22" t="n">
        <v>11803</v>
      </c>
      <c r="F11" s="22" t="n">
        <v>2429</v>
      </c>
      <c r="G11" s="22" t="n">
        <v>38619</v>
      </c>
      <c r="H11" s="22" t="n">
        <v>80010</v>
      </c>
      <c r="I11" s="21" t="n">
        <v>79911</v>
      </c>
      <c r="J11" s="21" t="n">
        <v>834</v>
      </c>
      <c r="K11" s="23"/>
      <c r="L11" s="24"/>
    </row>
    <row r="12" customFormat="false" ht="13.5" hidden="false" customHeight="true" outlineLevel="0" collapsed="false">
      <c r="A12" s="5" t="s">
        <v>19</v>
      </c>
      <c r="B12" s="20" t="n">
        <v>1502813</v>
      </c>
      <c r="C12" s="21" t="n">
        <v>1391158</v>
      </c>
      <c r="D12" s="22" t="n">
        <v>1140650</v>
      </c>
      <c r="E12" s="22" t="n">
        <v>114362</v>
      </c>
      <c r="F12" s="22" t="n">
        <v>9335</v>
      </c>
      <c r="G12" s="22" t="n">
        <v>23603</v>
      </c>
      <c r="H12" s="22" t="n">
        <v>103208</v>
      </c>
      <c r="I12" s="21" t="n">
        <v>111655</v>
      </c>
      <c r="J12" s="21" t="n">
        <v>0</v>
      </c>
      <c r="K12" s="23"/>
      <c r="L12" s="24"/>
    </row>
    <row r="13" customFormat="false" ht="13.5" hidden="false" customHeight="true" outlineLevel="0" collapsed="false">
      <c r="A13" s="5" t="s">
        <v>20</v>
      </c>
      <c r="B13" s="20" t="n">
        <v>1289979</v>
      </c>
      <c r="C13" s="21" t="n">
        <v>1202167</v>
      </c>
      <c r="D13" s="22" t="n">
        <v>919320</v>
      </c>
      <c r="E13" s="22" t="n">
        <v>66324</v>
      </c>
      <c r="F13" s="22" t="n">
        <v>12141</v>
      </c>
      <c r="G13" s="22" t="n">
        <v>42710</v>
      </c>
      <c r="H13" s="22" t="n">
        <v>161672</v>
      </c>
      <c r="I13" s="21" t="n">
        <v>76213</v>
      </c>
      <c r="J13" s="21" t="n">
        <v>11599</v>
      </c>
      <c r="K13" s="23"/>
      <c r="L13" s="24"/>
    </row>
    <row r="14" customFormat="false" ht="13.5" hidden="false" customHeight="true" outlineLevel="0" collapsed="false">
      <c r="A14" s="5" t="s">
        <v>21</v>
      </c>
      <c r="B14" s="20" t="n">
        <v>1311081</v>
      </c>
      <c r="C14" s="21" t="n">
        <v>1073192</v>
      </c>
      <c r="D14" s="22" t="n">
        <v>890017</v>
      </c>
      <c r="E14" s="22" t="n">
        <v>44361</v>
      </c>
      <c r="F14" s="22" t="n">
        <v>7454</v>
      </c>
      <c r="G14" s="22" t="n">
        <v>51350</v>
      </c>
      <c r="H14" s="22" t="n">
        <v>80010</v>
      </c>
      <c r="I14" s="21" t="n">
        <v>206676</v>
      </c>
      <c r="J14" s="21" t="n">
        <v>31213</v>
      </c>
      <c r="K14" s="23"/>
      <c r="L14" s="24"/>
    </row>
    <row r="15" customFormat="false" ht="13.5" hidden="false" customHeight="true" outlineLevel="0" collapsed="false">
      <c r="A15" s="5" t="s">
        <v>22</v>
      </c>
      <c r="B15" s="20" t="n">
        <v>916634</v>
      </c>
      <c r="C15" s="21" t="n">
        <v>735464</v>
      </c>
      <c r="D15" s="22" t="n">
        <v>554339</v>
      </c>
      <c r="E15" s="22" t="n">
        <v>23520</v>
      </c>
      <c r="F15" s="22" t="n">
        <v>10717</v>
      </c>
      <c r="G15" s="22" t="n">
        <v>58871</v>
      </c>
      <c r="H15" s="22" t="n">
        <v>88017</v>
      </c>
      <c r="I15" s="21" t="n">
        <v>155498</v>
      </c>
      <c r="J15" s="21" t="n">
        <v>25672</v>
      </c>
      <c r="K15" s="23"/>
      <c r="L15" s="24"/>
    </row>
    <row r="16" customFormat="false" ht="13.5" hidden="false" customHeight="true" outlineLevel="0" collapsed="false">
      <c r="A16" s="5" t="s">
        <v>23</v>
      </c>
      <c r="B16" s="20" t="n">
        <v>913977</v>
      </c>
      <c r="C16" s="21" t="n">
        <v>824613</v>
      </c>
      <c r="D16" s="22" t="n">
        <v>689878</v>
      </c>
      <c r="E16" s="22" t="n">
        <v>29155</v>
      </c>
      <c r="F16" s="22" t="n">
        <v>4266</v>
      </c>
      <c r="G16" s="22" t="n">
        <v>74625</v>
      </c>
      <c r="H16" s="22" t="n">
        <v>26689</v>
      </c>
      <c r="I16" s="21" t="n">
        <v>89364</v>
      </c>
      <c r="J16" s="21" t="n">
        <v>0</v>
      </c>
      <c r="K16" s="23"/>
      <c r="L16" s="24"/>
    </row>
    <row r="17" customFormat="false" ht="13.5" hidden="false" customHeight="true" outlineLevel="0" collapsed="false">
      <c r="A17" s="5" t="s">
        <v>24</v>
      </c>
      <c r="B17" s="20" t="n">
        <v>1497961</v>
      </c>
      <c r="C17" s="21" t="n">
        <v>1301577</v>
      </c>
      <c r="D17" s="22" t="n">
        <v>1092401</v>
      </c>
      <c r="E17" s="22" t="n">
        <v>43099</v>
      </c>
      <c r="F17" s="22" t="n">
        <v>5353</v>
      </c>
      <c r="G17" s="22" t="n">
        <v>39925</v>
      </c>
      <c r="H17" s="22" t="n">
        <v>120799</v>
      </c>
      <c r="I17" s="21" t="n">
        <v>185619</v>
      </c>
      <c r="J17" s="21" t="n">
        <v>10765</v>
      </c>
      <c r="K17" s="23"/>
      <c r="L17" s="24"/>
    </row>
    <row r="18" customFormat="false" ht="13.5" hidden="false" customHeight="true" outlineLevel="0" collapsed="false">
      <c r="A18" s="5" t="s">
        <v>25</v>
      </c>
      <c r="B18" s="20" t="n">
        <v>1745099</v>
      </c>
      <c r="C18" s="21" t="n">
        <v>1697587</v>
      </c>
      <c r="D18" s="22" t="n">
        <v>1214928</v>
      </c>
      <c r="E18" s="22" t="n">
        <v>77881</v>
      </c>
      <c r="F18" s="22" t="n">
        <v>4487</v>
      </c>
      <c r="G18" s="22" t="n">
        <v>200358</v>
      </c>
      <c r="H18" s="22" t="n">
        <v>199933</v>
      </c>
      <c r="I18" s="21" t="n">
        <v>47512</v>
      </c>
      <c r="J18" s="21" t="n">
        <v>0</v>
      </c>
      <c r="K18" s="23"/>
      <c r="L18" s="24"/>
    </row>
    <row r="19" customFormat="false" ht="13.5" hidden="false" customHeight="true" outlineLevel="0" collapsed="false">
      <c r="A19" s="5" t="s">
        <v>26</v>
      </c>
      <c r="B19" s="20" t="n">
        <v>1014138</v>
      </c>
      <c r="C19" s="21" t="n">
        <v>927339</v>
      </c>
      <c r="D19" s="22" t="n">
        <v>715383</v>
      </c>
      <c r="E19" s="22" t="n">
        <v>20016</v>
      </c>
      <c r="F19" s="22" t="n">
        <v>3762</v>
      </c>
      <c r="G19" s="22" t="n">
        <v>96508</v>
      </c>
      <c r="H19" s="22" t="n">
        <v>91670</v>
      </c>
      <c r="I19" s="21" t="n">
        <v>86799</v>
      </c>
      <c r="J19" s="21" t="n">
        <v>0</v>
      </c>
      <c r="K19" s="23"/>
      <c r="L19" s="24"/>
    </row>
    <row r="20" customFormat="false" ht="13.5" hidden="false" customHeight="true" outlineLevel="0" collapsed="false">
      <c r="A20" s="5" t="s">
        <v>27</v>
      </c>
      <c r="B20" s="20" t="n">
        <v>12321459</v>
      </c>
      <c r="C20" s="21" t="n">
        <v>10044595</v>
      </c>
      <c r="D20" s="22" t="n">
        <v>7237423</v>
      </c>
      <c r="E20" s="22" t="n">
        <v>557384</v>
      </c>
      <c r="F20" s="22" t="n">
        <v>129658</v>
      </c>
      <c r="G20" s="22" t="n">
        <v>1198356</v>
      </c>
      <c r="H20" s="22" t="n">
        <v>921774</v>
      </c>
      <c r="I20" s="21" t="n">
        <v>2050061</v>
      </c>
      <c r="J20" s="21" t="n">
        <v>226803</v>
      </c>
      <c r="K20" s="23"/>
      <c r="L20" s="24"/>
    </row>
    <row r="21" customFormat="false" ht="13.5" hidden="false" customHeight="true" outlineLevel="0" collapsed="false">
      <c r="A21" s="5" t="s">
        <v>28</v>
      </c>
      <c r="B21" s="20" t="n">
        <v>2524391</v>
      </c>
      <c r="C21" s="21" t="n">
        <v>2227384</v>
      </c>
      <c r="D21" s="22" t="n">
        <v>1708410</v>
      </c>
      <c r="E21" s="22" t="n">
        <v>110776</v>
      </c>
      <c r="F21" s="22" t="n">
        <v>72168</v>
      </c>
      <c r="G21" s="22" t="n">
        <v>161306</v>
      </c>
      <c r="H21" s="22" t="n">
        <v>174724</v>
      </c>
      <c r="I21" s="21" t="n">
        <v>297007</v>
      </c>
      <c r="J21" s="21" t="n">
        <v>0</v>
      </c>
      <c r="K21" s="23"/>
      <c r="L21" s="24"/>
    </row>
    <row r="22" customFormat="false" ht="13.5" hidden="false" customHeight="true" outlineLevel="0" collapsed="false">
      <c r="A22" s="5" t="s">
        <v>29</v>
      </c>
      <c r="B22" s="20" t="n">
        <v>2608190</v>
      </c>
      <c r="C22" s="21" t="n">
        <v>2333802</v>
      </c>
      <c r="D22" s="22" t="n">
        <v>1895875</v>
      </c>
      <c r="E22" s="22" t="n">
        <v>103168</v>
      </c>
      <c r="F22" s="22" t="n">
        <v>23804</v>
      </c>
      <c r="G22" s="22" t="n">
        <v>60961</v>
      </c>
      <c r="H22" s="22" t="n">
        <v>249994</v>
      </c>
      <c r="I22" s="21" t="n">
        <v>274388</v>
      </c>
      <c r="J22" s="21" t="n">
        <v>0</v>
      </c>
      <c r="K22" s="23"/>
      <c r="L22" s="24"/>
    </row>
    <row r="23" customFormat="false" ht="13.5" hidden="false" customHeight="true" outlineLevel="0" collapsed="false">
      <c r="A23" s="5" t="s">
        <v>30</v>
      </c>
      <c r="B23" s="20" t="n">
        <v>908163</v>
      </c>
      <c r="C23" s="21" t="n">
        <v>865501</v>
      </c>
      <c r="D23" s="22" t="n">
        <v>684079</v>
      </c>
      <c r="E23" s="22" t="n">
        <v>26445</v>
      </c>
      <c r="F23" s="22" t="n">
        <v>4888</v>
      </c>
      <c r="G23" s="22" t="n">
        <v>23406</v>
      </c>
      <c r="H23" s="22" t="n">
        <v>126683</v>
      </c>
      <c r="I23" s="21" t="n">
        <v>33656</v>
      </c>
      <c r="J23" s="21" t="n">
        <v>9006</v>
      </c>
      <c r="K23" s="23"/>
      <c r="L23" s="24"/>
    </row>
    <row r="24" customFormat="false" ht="13.5" hidden="false" customHeight="true" outlineLevel="0" collapsed="false">
      <c r="A24" s="5" t="s">
        <v>31</v>
      </c>
      <c r="B24" s="20" t="n">
        <v>830945</v>
      </c>
      <c r="C24" s="21" t="n">
        <v>563954</v>
      </c>
      <c r="D24" s="22" t="n">
        <v>436300</v>
      </c>
      <c r="E24" s="22" t="n">
        <v>42013</v>
      </c>
      <c r="F24" s="22" t="n">
        <v>2400</v>
      </c>
      <c r="G24" s="22" t="n">
        <v>13874</v>
      </c>
      <c r="H24" s="22" t="n">
        <v>69367</v>
      </c>
      <c r="I24" s="21" t="n">
        <v>266991</v>
      </c>
      <c r="J24" s="21" t="n">
        <v>0</v>
      </c>
      <c r="K24" s="23"/>
      <c r="L24" s="24"/>
    </row>
    <row r="25" customFormat="false" ht="13.5" hidden="false" customHeight="true" outlineLevel="0" collapsed="false">
      <c r="A25" s="5" t="s">
        <v>32</v>
      </c>
      <c r="B25" s="20" t="n">
        <v>809953</v>
      </c>
      <c r="C25" s="21" t="n">
        <v>598287</v>
      </c>
      <c r="D25" s="22" t="n">
        <v>455241</v>
      </c>
      <c r="E25" s="22" t="n">
        <v>42531</v>
      </c>
      <c r="F25" s="22" t="n">
        <v>4590</v>
      </c>
      <c r="G25" s="22" t="n">
        <v>30897</v>
      </c>
      <c r="H25" s="22" t="n">
        <v>65028</v>
      </c>
      <c r="I25" s="21" t="n">
        <v>211666</v>
      </c>
      <c r="J25" s="21" t="n">
        <v>0</v>
      </c>
      <c r="K25" s="23"/>
      <c r="L25" s="24"/>
    </row>
    <row r="26" customFormat="false" ht="13.5" hidden="false" customHeight="true" outlineLevel="0" collapsed="false">
      <c r="A26" s="5" t="s">
        <v>33</v>
      </c>
      <c r="B26" s="20" t="n">
        <v>554309</v>
      </c>
      <c r="C26" s="21" t="n">
        <v>458358</v>
      </c>
      <c r="D26" s="22" t="n">
        <v>420624</v>
      </c>
      <c r="E26" s="22" t="n">
        <v>13781</v>
      </c>
      <c r="F26" s="22" t="n">
        <v>707</v>
      </c>
      <c r="G26" s="22" t="n">
        <v>22525</v>
      </c>
      <c r="H26" s="22" t="n">
        <v>721</v>
      </c>
      <c r="I26" s="21" t="n">
        <v>95951</v>
      </c>
      <c r="J26" s="21" t="n">
        <v>0</v>
      </c>
      <c r="K26" s="23"/>
      <c r="L26" s="24"/>
    </row>
    <row r="27" customFormat="false" ht="13.5" hidden="false" customHeight="true" outlineLevel="0" collapsed="false">
      <c r="A27" s="5" t="s">
        <v>34</v>
      </c>
      <c r="B27" s="20" t="n">
        <v>1336276</v>
      </c>
      <c r="C27" s="21" t="n">
        <v>1264944</v>
      </c>
      <c r="D27" s="22" t="n">
        <v>1058214</v>
      </c>
      <c r="E27" s="22" t="n">
        <v>24601</v>
      </c>
      <c r="F27" s="22" t="n">
        <v>4245</v>
      </c>
      <c r="G27" s="22" t="n">
        <v>39799</v>
      </c>
      <c r="H27" s="22" t="n">
        <v>138085</v>
      </c>
      <c r="I27" s="21" t="n">
        <v>71332</v>
      </c>
      <c r="J27" s="21" t="n">
        <v>0</v>
      </c>
      <c r="K27" s="23"/>
      <c r="L27" s="24"/>
    </row>
    <row r="28" customFormat="false" ht="13.5" hidden="false" customHeight="true" outlineLevel="0" collapsed="false">
      <c r="A28" s="5" t="s">
        <v>35</v>
      </c>
      <c r="B28" s="20" t="n">
        <v>1280710</v>
      </c>
      <c r="C28" s="21" t="n">
        <v>996469</v>
      </c>
      <c r="D28" s="22" t="n">
        <v>828890</v>
      </c>
      <c r="E28" s="22" t="n">
        <v>30761</v>
      </c>
      <c r="F28" s="22" t="n">
        <v>5247</v>
      </c>
      <c r="G28" s="22" t="n">
        <v>54174</v>
      </c>
      <c r="H28" s="22" t="n">
        <v>77397</v>
      </c>
      <c r="I28" s="21" t="n">
        <v>284241</v>
      </c>
      <c r="J28" s="21" t="n">
        <v>0</v>
      </c>
      <c r="K28" s="23"/>
      <c r="L28" s="24"/>
    </row>
    <row r="29" customFormat="false" ht="13.5" hidden="false" customHeight="true" outlineLevel="0" collapsed="false">
      <c r="A29" s="5" t="s">
        <v>36</v>
      </c>
      <c r="B29" s="20" t="n">
        <v>1409692</v>
      </c>
      <c r="C29" s="21" t="n">
        <v>1313540</v>
      </c>
      <c r="D29" s="22" t="n">
        <v>1026817</v>
      </c>
      <c r="E29" s="22" t="n">
        <v>48171</v>
      </c>
      <c r="F29" s="22" t="n">
        <v>8366</v>
      </c>
      <c r="G29" s="22" t="n">
        <v>59273</v>
      </c>
      <c r="H29" s="22" t="n">
        <v>170913</v>
      </c>
      <c r="I29" s="21" t="n">
        <v>85021</v>
      </c>
      <c r="J29" s="21" t="n">
        <v>11131</v>
      </c>
      <c r="K29" s="23"/>
      <c r="L29" s="24"/>
    </row>
    <row r="30" customFormat="false" ht="13.5" hidden="false" customHeight="true" outlineLevel="0" collapsed="false">
      <c r="A30" s="5" t="s">
        <v>37</v>
      </c>
      <c r="B30" s="20" t="n">
        <v>3988694</v>
      </c>
      <c r="C30" s="21" t="n">
        <v>2438717</v>
      </c>
      <c r="D30" s="22" t="n">
        <v>1818227</v>
      </c>
      <c r="E30" s="22" t="n">
        <v>91827</v>
      </c>
      <c r="F30" s="22" t="n">
        <v>20150</v>
      </c>
      <c r="G30" s="22" t="n">
        <v>191786</v>
      </c>
      <c r="H30" s="22" t="n">
        <v>316727</v>
      </c>
      <c r="I30" s="21" t="n">
        <v>1549697</v>
      </c>
      <c r="J30" s="21" t="n">
        <v>0</v>
      </c>
      <c r="K30" s="23"/>
      <c r="L30" s="24"/>
    </row>
    <row r="31" customFormat="false" ht="13.5" hidden="false" customHeight="true" outlineLevel="0" collapsed="false">
      <c r="A31" s="5" t="s">
        <v>38</v>
      </c>
      <c r="B31" s="20" t="n">
        <v>887418</v>
      </c>
      <c r="C31" s="21" t="n">
        <v>790138</v>
      </c>
      <c r="D31" s="22" t="n">
        <v>640100</v>
      </c>
      <c r="E31" s="22" t="n">
        <v>48643</v>
      </c>
      <c r="F31" s="22" t="n">
        <v>10198</v>
      </c>
      <c r="G31" s="22" t="n">
        <v>36699</v>
      </c>
      <c r="H31" s="22" t="n">
        <v>54498</v>
      </c>
      <c r="I31" s="21" t="n">
        <v>97270</v>
      </c>
      <c r="J31" s="21" t="n">
        <v>0</v>
      </c>
      <c r="K31" s="23"/>
      <c r="L31" s="24"/>
    </row>
    <row r="32" customFormat="false" ht="13.5" hidden="false" customHeight="true" outlineLevel="0" collapsed="false">
      <c r="A32" s="5" t="s">
        <v>39</v>
      </c>
      <c r="B32" s="20" t="n">
        <v>580233</v>
      </c>
      <c r="C32" s="21" t="n">
        <v>436795</v>
      </c>
      <c r="D32" s="22" t="n">
        <v>335749</v>
      </c>
      <c r="E32" s="22" t="n">
        <v>21870</v>
      </c>
      <c r="F32" s="22" t="n">
        <v>1237</v>
      </c>
      <c r="G32" s="22" t="n">
        <v>33647</v>
      </c>
      <c r="H32" s="22" t="n">
        <v>44292</v>
      </c>
      <c r="I32" s="21" t="n">
        <v>143438</v>
      </c>
      <c r="J32" s="21" t="n">
        <v>0</v>
      </c>
      <c r="K32" s="23"/>
      <c r="L32" s="24"/>
    </row>
    <row r="33" customFormat="false" ht="13.5" hidden="false" customHeight="true" outlineLevel="0" collapsed="false">
      <c r="A33" s="5" t="s">
        <v>40</v>
      </c>
      <c r="B33" s="20" t="n">
        <v>1477587</v>
      </c>
      <c r="C33" s="21" t="n">
        <v>1216204</v>
      </c>
      <c r="D33" s="22" t="n">
        <v>1035089</v>
      </c>
      <c r="E33" s="22" t="n">
        <v>51258</v>
      </c>
      <c r="F33" s="22" t="n">
        <v>4926</v>
      </c>
      <c r="G33" s="22" t="n">
        <v>20607</v>
      </c>
      <c r="H33" s="22" t="n">
        <v>104324</v>
      </c>
      <c r="I33" s="21" t="n">
        <v>261383</v>
      </c>
      <c r="J33" s="21" t="n">
        <v>0</v>
      </c>
      <c r="K33" s="23"/>
      <c r="L33" s="24"/>
    </row>
    <row r="34" customFormat="false" ht="13.5" hidden="false" customHeight="true" outlineLevel="0" collapsed="false">
      <c r="A34" s="5" t="s">
        <v>41</v>
      </c>
      <c r="B34" s="20" t="n">
        <v>4321537</v>
      </c>
      <c r="C34" s="21" t="n">
        <v>4111205</v>
      </c>
      <c r="D34" s="22" t="n">
        <v>3247006</v>
      </c>
      <c r="E34" s="22" t="n">
        <v>211881</v>
      </c>
      <c r="F34" s="22" t="n">
        <v>34450</v>
      </c>
      <c r="G34" s="22" t="n">
        <v>221013</v>
      </c>
      <c r="H34" s="22" t="n">
        <v>396855</v>
      </c>
      <c r="I34" s="21" t="n">
        <v>210332</v>
      </c>
      <c r="J34" s="21" t="n">
        <v>0</v>
      </c>
      <c r="K34" s="23"/>
      <c r="L34" s="24"/>
    </row>
    <row r="35" customFormat="false" ht="13.5" hidden="false" customHeight="true" outlineLevel="0" collapsed="false">
      <c r="A35" s="5" t="s">
        <v>42</v>
      </c>
      <c r="B35" s="20" t="n">
        <v>3565355</v>
      </c>
      <c r="C35" s="21" t="n">
        <v>3095348</v>
      </c>
      <c r="D35" s="22" t="n">
        <v>2488709</v>
      </c>
      <c r="E35" s="22" t="n">
        <v>176061</v>
      </c>
      <c r="F35" s="22" t="n">
        <v>14404</v>
      </c>
      <c r="G35" s="22" t="n">
        <v>107297</v>
      </c>
      <c r="H35" s="22" t="n">
        <v>308877</v>
      </c>
      <c r="I35" s="21" t="n">
        <v>470007</v>
      </c>
      <c r="J35" s="21" t="n">
        <v>0</v>
      </c>
      <c r="K35" s="23"/>
      <c r="L35" s="24"/>
    </row>
    <row r="36" customFormat="false" ht="13.5" hidden="false" customHeight="true" outlineLevel="0" collapsed="false">
      <c r="A36" s="5" t="s">
        <v>43</v>
      </c>
      <c r="B36" s="20" t="n">
        <v>420420</v>
      </c>
      <c r="C36" s="21" t="n">
        <v>302652</v>
      </c>
      <c r="D36" s="22" t="n">
        <v>244240</v>
      </c>
      <c r="E36" s="22" t="n">
        <v>15854</v>
      </c>
      <c r="F36" s="22" t="n">
        <v>1535</v>
      </c>
      <c r="G36" s="22" t="n">
        <v>11533</v>
      </c>
      <c r="H36" s="22" t="n">
        <v>29490</v>
      </c>
      <c r="I36" s="21" t="n">
        <v>117768</v>
      </c>
      <c r="J36" s="21" t="n">
        <v>0</v>
      </c>
      <c r="K36" s="23"/>
      <c r="L36" s="24"/>
    </row>
    <row r="37" customFormat="false" ht="13.5" hidden="false" customHeight="true" outlineLevel="0" collapsed="false">
      <c r="A37" s="5" t="s">
        <v>44</v>
      </c>
      <c r="B37" s="20" t="n">
        <v>817354</v>
      </c>
      <c r="C37" s="21" t="n">
        <v>695817</v>
      </c>
      <c r="D37" s="22" t="n">
        <v>625509</v>
      </c>
      <c r="E37" s="22" t="n">
        <v>15586</v>
      </c>
      <c r="F37" s="22" t="n">
        <v>1657</v>
      </c>
      <c r="G37" s="22" t="n">
        <v>14025</v>
      </c>
      <c r="H37" s="22" t="n">
        <v>39040</v>
      </c>
      <c r="I37" s="21" t="n">
        <v>121537</v>
      </c>
      <c r="J37" s="21" t="n">
        <v>0</v>
      </c>
      <c r="K37" s="23"/>
      <c r="L37" s="24"/>
    </row>
    <row r="38" customFormat="false" ht="13.5" hidden="false" customHeight="true" outlineLevel="0" collapsed="false">
      <c r="A38" s="5" t="s">
        <v>45</v>
      </c>
      <c r="B38" s="20" t="n">
        <v>145011</v>
      </c>
      <c r="C38" s="21" t="n">
        <v>141725</v>
      </c>
      <c r="D38" s="22" t="n">
        <v>121346</v>
      </c>
      <c r="E38" s="22" t="n">
        <v>6265</v>
      </c>
      <c r="F38" s="22" t="n">
        <v>344</v>
      </c>
      <c r="G38" s="22" t="n">
        <v>3436</v>
      </c>
      <c r="H38" s="22" t="n">
        <v>10334</v>
      </c>
      <c r="I38" s="21" t="n">
        <v>3286</v>
      </c>
      <c r="J38" s="21" t="n">
        <v>0</v>
      </c>
      <c r="K38" s="23"/>
      <c r="L38" s="24"/>
    </row>
    <row r="39" customFormat="false" ht="13.5" hidden="false" customHeight="true" outlineLevel="0" collapsed="false">
      <c r="A39" s="5" t="s">
        <v>46</v>
      </c>
      <c r="B39" s="20" t="n">
        <v>258702</v>
      </c>
      <c r="C39" s="21" t="n">
        <v>248553</v>
      </c>
      <c r="D39" s="22" t="n">
        <v>209374</v>
      </c>
      <c r="E39" s="22" t="n">
        <v>12356</v>
      </c>
      <c r="F39" s="22" t="n">
        <v>1247</v>
      </c>
      <c r="G39" s="22" t="n">
        <v>5553</v>
      </c>
      <c r="H39" s="22" t="n">
        <v>20023</v>
      </c>
      <c r="I39" s="21" t="n">
        <v>10149</v>
      </c>
      <c r="J39" s="21" t="n">
        <v>0</v>
      </c>
      <c r="K39" s="23"/>
      <c r="L39" s="24"/>
    </row>
    <row r="40" customFormat="false" ht="13.5" hidden="false" customHeight="true" outlineLevel="0" collapsed="false">
      <c r="A40" s="5" t="s">
        <v>47</v>
      </c>
      <c r="B40" s="20" t="n">
        <v>73140</v>
      </c>
      <c r="C40" s="21" t="n">
        <v>69520</v>
      </c>
      <c r="D40" s="22" t="n">
        <v>51465</v>
      </c>
      <c r="E40" s="22" t="n">
        <v>4418</v>
      </c>
      <c r="F40" s="22" t="n">
        <v>1594</v>
      </c>
      <c r="G40" s="22" t="n">
        <v>5359</v>
      </c>
      <c r="H40" s="22" t="n">
        <v>6684</v>
      </c>
      <c r="I40" s="21" t="n">
        <v>3315</v>
      </c>
      <c r="J40" s="21" t="n">
        <v>305</v>
      </c>
      <c r="K40" s="23"/>
      <c r="L40" s="24"/>
    </row>
    <row r="41" customFormat="false" ht="13.5" hidden="false" customHeight="true" outlineLevel="0" collapsed="false">
      <c r="A41" s="5" t="s">
        <v>48</v>
      </c>
      <c r="B41" s="20" t="n">
        <v>1247469</v>
      </c>
      <c r="C41" s="21" t="n">
        <v>1214404</v>
      </c>
      <c r="D41" s="22" t="n">
        <v>962188</v>
      </c>
      <c r="E41" s="22" t="n">
        <v>79421</v>
      </c>
      <c r="F41" s="22" t="n">
        <v>5632</v>
      </c>
      <c r="G41" s="22" t="n">
        <v>38889</v>
      </c>
      <c r="H41" s="22" t="n">
        <v>128274</v>
      </c>
      <c r="I41" s="21" t="n">
        <v>33065</v>
      </c>
      <c r="J41" s="21" t="n">
        <v>0</v>
      </c>
      <c r="K41" s="23"/>
      <c r="L41" s="24"/>
    </row>
    <row r="42" customFormat="false" ht="13.5" hidden="false" customHeight="true" outlineLevel="0" collapsed="false">
      <c r="A42" s="5" t="s">
        <v>49</v>
      </c>
      <c r="B42" s="20" t="n">
        <v>497389</v>
      </c>
      <c r="C42" s="21" t="n">
        <v>481752</v>
      </c>
      <c r="D42" s="22" t="n">
        <v>356090</v>
      </c>
      <c r="E42" s="22" t="n">
        <v>20738</v>
      </c>
      <c r="F42" s="22" t="n">
        <v>1221</v>
      </c>
      <c r="G42" s="22" t="n">
        <v>15407</v>
      </c>
      <c r="H42" s="22" t="n">
        <v>88296</v>
      </c>
      <c r="I42" s="21" t="n">
        <v>15637</v>
      </c>
      <c r="J42" s="21" t="n">
        <v>0</v>
      </c>
      <c r="K42" s="23"/>
      <c r="L42" s="24"/>
    </row>
    <row r="43" customFormat="false" ht="13.5" hidden="false" customHeight="true" outlineLevel="0" collapsed="false">
      <c r="A43" s="5" t="s">
        <v>50</v>
      </c>
      <c r="B43" s="20" t="n">
        <v>510854</v>
      </c>
      <c r="C43" s="21" t="n">
        <v>494490</v>
      </c>
      <c r="D43" s="22" t="n">
        <v>370645</v>
      </c>
      <c r="E43" s="22" t="n">
        <v>18760</v>
      </c>
      <c r="F43" s="22" t="n">
        <v>3990</v>
      </c>
      <c r="G43" s="22" t="n">
        <v>10876</v>
      </c>
      <c r="H43" s="22" t="n">
        <v>90219</v>
      </c>
      <c r="I43" s="21" t="n">
        <v>16364</v>
      </c>
      <c r="J43" s="21" t="n">
        <v>0</v>
      </c>
      <c r="K43" s="23"/>
      <c r="L43" s="24"/>
    </row>
    <row r="44" customFormat="false" ht="13.5" hidden="false" customHeight="true" outlineLevel="0" collapsed="false">
      <c r="A44" s="5" t="s">
        <v>51</v>
      </c>
      <c r="B44" s="20" t="n">
        <v>586249</v>
      </c>
      <c r="C44" s="21" t="n">
        <v>538653</v>
      </c>
      <c r="D44" s="22" t="n">
        <v>459429</v>
      </c>
      <c r="E44" s="22" t="n">
        <v>20386</v>
      </c>
      <c r="F44" s="22" t="n">
        <v>3644</v>
      </c>
      <c r="G44" s="22" t="n">
        <v>11152</v>
      </c>
      <c r="H44" s="22" t="n">
        <v>44042</v>
      </c>
      <c r="I44" s="21" t="n">
        <v>47596</v>
      </c>
      <c r="J44" s="21" t="n">
        <v>0</v>
      </c>
      <c r="K44" s="23"/>
      <c r="L44" s="24"/>
    </row>
    <row r="45" customFormat="false" ht="13.5" hidden="false" customHeight="true" outlineLevel="0" collapsed="false">
      <c r="A45" s="5" t="s">
        <v>52</v>
      </c>
      <c r="B45" s="20" t="n">
        <v>609813</v>
      </c>
      <c r="C45" s="21" t="n">
        <v>590149</v>
      </c>
      <c r="D45" s="22" t="n">
        <v>487131</v>
      </c>
      <c r="E45" s="22" t="n">
        <v>7600</v>
      </c>
      <c r="F45" s="22" t="n">
        <v>4101</v>
      </c>
      <c r="G45" s="22" t="n">
        <v>15245</v>
      </c>
      <c r="H45" s="22" t="n">
        <v>76072</v>
      </c>
      <c r="I45" s="21" t="n">
        <v>19664</v>
      </c>
      <c r="J45" s="21" t="n">
        <v>0</v>
      </c>
      <c r="K45" s="23"/>
      <c r="L45" s="24"/>
    </row>
    <row r="46" customFormat="false" ht="13.5" hidden="false" customHeight="true" outlineLevel="0" collapsed="false">
      <c r="A46" s="5" t="s">
        <v>53</v>
      </c>
      <c r="B46" s="20" t="n">
        <v>1190459</v>
      </c>
      <c r="C46" s="21" t="n">
        <v>682027</v>
      </c>
      <c r="D46" s="22" t="n">
        <v>523537</v>
      </c>
      <c r="E46" s="22" t="n">
        <v>14079</v>
      </c>
      <c r="F46" s="22" t="n">
        <v>1199</v>
      </c>
      <c r="G46" s="22" t="n">
        <v>24487</v>
      </c>
      <c r="H46" s="22" t="n">
        <v>118725</v>
      </c>
      <c r="I46" s="21" t="n">
        <v>501441</v>
      </c>
      <c r="J46" s="21" t="n">
        <v>6991</v>
      </c>
      <c r="K46" s="23"/>
      <c r="L46" s="24"/>
    </row>
    <row r="47" customFormat="false" ht="13.5" hidden="false" customHeight="true" outlineLevel="0" collapsed="false">
      <c r="A47" s="5" t="s">
        <v>54</v>
      </c>
      <c r="B47" s="20" t="n">
        <v>1730668</v>
      </c>
      <c r="C47" s="21" t="n">
        <v>1662770</v>
      </c>
      <c r="D47" s="22" t="n">
        <v>1350220</v>
      </c>
      <c r="E47" s="22" t="n">
        <v>88671</v>
      </c>
      <c r="F47" s="22" t="n">
        <v>4211</v>
      </c>
      <c r="G47" s="22" t="n">
        <v>61089</v>
      </c>
      <c r="H47" s="22" t="n">
        <v>158579</v>
      </c>
      <c r="I47" s="21" t="n">
        <v>23409</v>
      </c>
      <c r="J47" s="21" t="n">
        <v>44489</v>
      </c>
      <c r="K47" s="23"/>
      <c r="L47" s="24"/>
    </row>
    <row r="48" customFormat="false" ht="13.5" hidden="false" customHeight="true" outlineLevel="0" collapsed="false">
      <c r="A48" s="5" t="s">
        <v>55</v>
      </c>
      <c r="B48" s="20" t="n">
        <v>760130</v>
      </c>
      <c r="C48" s="21" t="n">
        <v>747763</v>
      </c>
      <c r="D48" s="22" t="n">
        <v>608771</v>
      </c>
      <c r="E48" s="22" t="n">
        <v>36172</v>
      </c>
      <c r="F48" s="22" t="n">
        <v>1032</v>
      </c>
      <c r="G48" s="22" t="n">
        <v>25787</v>
      </c>
      <c r="H48" s="22" t="n">
        <v>76001</v>
      </c>
      <c r="I48" s="21" t="n">
        <v>12367</v>
      </c>
      <c r="J48" s="21" t="n">
        <v>0</v>
      </c>
      <c r="K48" s="23"/>
      <c r="L48" s="24"/>
    </row>
    <row r="49" customFormat="false" ht="13.5" hidden="false" customHeight="true" outlineLevel="0" collapsed="false">
      <c r="A49" s="5" t="s">
        <v>56</v>
      </c>
      <c r="B49" s="20" t="n">
        <v>1217339</v>
      </c>
      <c r="C49" s="21" t="n">
        <v>1187124</v>
      </c>
      <c r="D49" s="22" t="n">
        <v>906811</v>
      </c>
      <c r="E49" s="22" t="n">
        <v>53660</v>
      </c>
      <c r="F49" s="22" t="n">
        <v>4371</v>
      </c>
      <c r="G49" s="22" t="n">
        <v>40638</v>
      </c>
      <c r="H49" s="22" t="n">
        <v>181644</v>
      </c>
      <c r="I49" s="21" t="n">
        <v>30215</v>
      </c>
      <c r="J49" s="21" t="n">
        <v>0</v>
      </c>
      <c r="K49" s="23"/>
      <c r="L49" s="24"/>
    </row>
    <row r="50" customFormat="false" ht="13.5" hidden="false" customHeight="true" outlineLevel="0" collapsed="false">
      <c r="A50" s="5" t="s">
        <v>57</v>
      </c>
      <c r="B50" s="20" t="n">
        <v>712688</v>
      </c>
      <c r="C50" s="21" t="n">
        <v>681298</v>
      </c>
      <c r="D50" s="22" t="n">
        <v>552395</v>
      </c>
      <c r="E50" s="22" t="n">
        <v>24346</v>
      </c>
      <c r="F50" s="22" t="n">
        <v>902</v>
      </c>
      <c r="G50" s="22" t="n">
        <v>25403</v>
      </c>
      <c r="H50" s="22" t="n">
        <v>78252</v>
      </c>
      <c r="I50" s="21" t="n">
        <v>31390</v>
      </c>
      <c r="J50" s="21" t="n">
        <v>0</v>
      </c>
      <c r="K50" s="23"/>
      <c r="L50" s="24"/>
    </row>
    <row r="51" customFormat="false" ht="13.5" hidden="false" customHeight="true" outlineLevel="0" collapsed="false">
      <c r="A51" s="5" t="s">
        <v>58</v>
      </c>
      <c r="B51" s="20" t="n">
        <v>450758</v>
      </c>
      <c r="C51" s="21" t="n">
        <v>440634</v>
      </c>
      <c r="D51" s="22" t="n">
        <v>336057</v>
      </c>
      <c r="E51" s="22" t="n">
        <v>28175</v>
      </c>
      <c r="F51" s="22" t="n">
        <v>517</v>
      </c>
      <c r="G51" s="22" t="n">
        <v>40212</v>
      </c>
      <c r="H51" s="22" t="n">
        <v>35673</v>
      </c>
      <c r="I51" s="21" t="n">
        <v>10124</v>
      </c>
      <c r="J51" s="21" t="n">
        <v>0</v>
      </c>
      <c r="K51" s="23"/>
      <c r="L51" s="24"/>
    </row>
    <row r="52" customFormat="false" ht="13.5" hidden="false" customHeight="true" outlineLevel="0" collapsed="false">
      <c r="A52" s="5" t="s">
        <v>59</v>
      </c>
      <c r="B52" s="20" t="n">
        <v>750629</v>
      </c>
      <c r="C52" s="21" t="n">
        <v>520059</v>
      </c>
      <c r="D52" s="22" t="n">
        <v>422102</v>
      </c>
      <c r="E52" s="22" t="n">
        <v>32940</v>
      </c>
      <c r="F52" s="22" t="n">
        <v>2378</v>
      </c>
      <c r="G52" s="22" t="n">
        <v>12647</v>
      </c>
      <c r="H52" s="22" t="n">
        <v>49992</v>
      </c>
      <c r="I52" s="21" t="n">
        <v>230570</v>
      </c>
      <c r="J52" s="21" t="n">
        <v>0</v>
      </c>
      <c r="K52" s="23"/>
      <c r="L52" s="24"/>
    </row>
    <row r="53" customFormat="false" ht="13.5" hidden="false" customHeight="true" outlineLevel="0" collapsed="false">
      <c r="A53" s="5" t="s">
        <v>60</v>
      </c>
      <c r="B53" s="20" t="n">
        <v>768746</v>
      </c>
      <c r="C53" s="21" t="n">
        <v>721535</v>
      </c>
      <c r="D53" s="22" t="n">
        <v>570560</v>
      </c>
      <c r="E53" s="22" t="n">
        <v>17346</v>
      </c>
      <c r="F53" s="22" t="n">
        <v>1146</v>
      </c>
      <c r="G53" s="22" t="n">
        <v>12031</v>
      </c>
      <c r="H53" s="22" t="n">
        <v>120452</v>
      </c>
      <c r="I53" s="21" t="n">
        <v>46421</v>
      </c>
      <c r="J53" s="21" t="n">
        <v>790</v>
      </c>
      <c r="K53" s="23"/>
      <c r="L53" s="24"/>
    </row>
    <row r="54" customFormat="false" ht="13.5" hidden="false" customHeight="true" outlineLevel="0" collapsed="false">
      <c r="A54" s="8" t="s">
        <v>61</v>
      </c>
      <c r="B54" s="25" t="n">
        <v>1086769</v>
      </c>
      <c r="C54" s="26" t="n">
        <v>1054302</v>
      </c>
      <c r="D54" s="27" t="n">
        <v>884894</v>
      </c>
      <c r="E54" s="27" t="n">
        <v>28004</v>
      </c>
      <c r="F54" s="27" t="n">
        <v>1933</v>
      </c>
      <c r="G54" s="27" t="n">
        <v>56927</v>
      </c>
      <c r="H54" s="27" t="n">
        <v>82544</v>
      </c>
      <c r="I54" s="26" t="n">
        <v>32467</v>
      </c>
      <c r="J54" s="26" t="n">
        <v>0</v>
      </c>
      <c r="K54" s="23"/>
      <c r="L54" s="24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1:29Z</dcterms:created>
  <dc:creator>m</dc:creator>
  <dc:description/>
  <dc:language>en-US</dc:language>
  <cp:lastModifiedBy>m</cp:lastModifiedBy>
  <dcterms:modified xsi:type="dcterms:W3CDTF">2019-06-18T06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